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(2)" sheetId="1" state="visible" r:id="rId2"/>
  </sheets>
  <definedNames>
    <definedName function="false" hidden="false" localSheetId="0" name="_xlnm.Print_Area" vbProcedure="false">'MyRubric(2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Multimedia Project : iMovie Newton's Laws of Mo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s. Bemis</t>
    </r>
  </si>
  <si>
    <t xml:space="preserve">Student Name:     ________________________________________</t>
  </si>
  <si>
    <t xml:space="preserve">CATEGORY</t>
  </si>
  <si>
    <t xml:space="preserve">4 Newtons</t>
  </si>
  <si>
    <t xml:space="preserve">3 Newtons</t>
  </si>
  <si>
    <t xml:space="preserve">2 Newtons</t>
  </si>
  <si>
    <t xml:space="preserve">1 Newton</t>
  </si>
  <si>
    <t xml:space="preserve">Creativity/ Originality </t>
  </si>
  <si>
    <t xml:space="preserve">Video shows a large amount of original thought. Ideas are creative and inventive.</t>
  </si>
  <si>
    <t xml:space="preserve">Video shows some original thought. Work shows new ideas and insights.</t>
  </si>
  <si>
    <t xml:space="preserve">Video uses other people's ideas (giving them credit), but there is little evidence of original thinking.</t>
  </si>
  <si>
    <t xml:space="preserve">Uses other people's ideas, but does not give them credit.</t>
  </si>
  <si>
    <t xml:space="preserve">Requirements</t>
  </si>
  <si>
    <t xml:space="preserve">Experiment is shown, explanation of why it works, a brief but informative explanation of who Newton was. All requirements are met.</t>
  </si>
  <si>
    <t xml:space="preserve">Experiment is shown, explanation of why it works, a brief but informative explanation of who Newton was. One missing.</t>
  </si>
  <si>
    <t xml:space="preserve">Experiment is shown, explanation of why it works, a brief but informative explanation of who Newton was. Two requirements missing.</t>
  </si>
  <si>
    <t xml:space="preserve">Experiment is shown, explanation of why it works, a brief but informative explanation of who Newton was. Requirements not met.</t>
  </si>
  <si>
    <t xml:space="preserve">Scientific Knowledge</t>
  </si>
  <si>
    <t xml:space="preserve">Explanations of chosen law in video and on Wiki indicates a clear and accurate understanding of Newton's laws.</t>
  </si>
  <si>
    <t xml:space="preserve">Explanations of chosen law in video and on Wiki indicates a relatively accurate understanding of Newton's laws.</t>
  </si>
  <si>
    <t xml:space="preserve">Explanations of chosen law in video and on Wiki do not demonstrate much understanding of Newton's laws.</t>
  </si>
  <si>
    <t xml:space="preserve">Explanations of chosen law in video and on Wiki is not there.</t>
  </si>
  <si>
    <t xml:space="preserve">Experiment</t>
  </si>
  <si>
    <t xml:space="preserve">Experiment shows an accurate demonstration of your chosen law. </t>
  </si>
  <si>
    <t xml:space="preserve">Experiment shows a relatively accurate demonstration of your chosen law. </t>
  </si>
  <si>
    <t xml:space="preserve">Experiment does not demonstrate your chosen law. </t>
  </si>
  <si>
    <t xml:space="preserve">Experiment is not shown</t>
  </si>
  <si>
    <t xml:space="preserve">Attractiveness</t>
  </si>
  <si>
    <t xml:space="preserve">Makes excellent use of font, color, graphics, effects, etc. to enhance the presentation.</t>
  </si>
  <si>
    <t xml:space="preserve">Makes good use of font, color, graphics, effects, etc. to enhance to presentation.</t>
  </si>
  <si>
    <t xml:space="preserve">Makes use of font, color, graphics, effects, etc. but occasionally these detract from the presentation content.</t>
  </si>
  <si>
    <t xml:space="preserve">Use of font, color, graphics, effects etc. but these often distract from the presentation content.</t>
  </si>
  <si>
    <t xml:space="preserve">Sources</t>
  </si>
  <si>
    <t xml:space="preserve">Source information collected for all graphics, facts and quotes. All documented at the bottom of Wiki.</t>
  </si>
  <si>
    <t xml:space="preserve">Source information collected for all graphics, facts and quotes. Most documented at bottom of Wiki.</t>
  </si>
  <si>
    <t xml:space="preserve">Source information collected for graphics, facts and quotes, but not documented at bottom of Wiki.</t>
  </si>
  <si>
    <t xml:space="preserve">Very little or no source information was collected.</t>
  </si>
  <si>
    <t xml:space="preserve">Comment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5" min="1" style="0" width="18.41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107.1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107.1" hidden="false" customHeight="true" outlineLevel="0" collapsed="false">
      <c r="A14" s="8" t="s">
        <v>13</v>
      </c>
      <c r="B14" s="8" t="s">
        <v>14</v>
      </c>
      <c r="C14" s="8" t="s">
        <v>15</v>
      </c>
      <c r="D14" s="8" t="s">
        <v>16</v>
      </c>
      <c r="E14" s="8" t="s">
        <v>17</v>
      </c>
    </row>
    <row r="15" customFormat="false" ht="107.1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</row>
    <row r="16" customFormat="false" ht="107.1" hidden="false" customHeight="true" outlineLevel="0" collapsed="false">
      <c r="A16" s="8" t="s">
        <v>23</v>
      </c>
      <c r="B16" s="8" t="s">
        <v>24</v>
      </c>
      <c r="C16" s="8" t="s">
        <v>25</v>
      </c>
      <c r="D16" s="8" t="s">
        <v>26</v>
      </c>
      <c r="E16" s="8" t="s">
        <v>27</v>
      </c>
    </row>
    <row r="17" customFormat="false" ht="107.1" hidden="false" customHeight="true" outlineLevel="0" collapsed="false">
      <c r="A17" s="8" t="s">
        <v>28</v>
      </c>
      <c r="B17" s="8" t="s">
        <v>29</v>
      </c>
      <c r="C17" s="8" t="s">
        <v>30</v>
      </c>
      <c r="D17" s="8" t="s">
        <v>31</v>
      </c>
      <c r="E17" s="8" t="s">
        <v>32</v>
      </c>
    </row>
    <row r="18" customFormat="false" ht="107.1" hidden="false" customHeight="true" outlineLevel="0" collapsed="false">
      <c r="A18" s="8" t="s">
        <v>33</v>
      </c>
      <c r="B18" s="8" t="s">
        <v>34</v>
      </c>
      <c r="C18" s="8" t="s">
        <v>35</v>
      </c>
      <c r="D18" s="8" t="s">
        <v>36</v>
      </c>
      <c r="E18" s="8" t="s">
        <v>37</v>
      </c>
    </row>
    <row r="19" customFormat="false" ht="12.75" hidden="false" customHeight="false" outlineLevel="0" collapsed="false">
      <c r="A19" s="9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16:41Z</dcterms:created>
  <dc:creator/>
  <dc:description/>
  <dc:language>en-US</dc:language>
  <cp:lastModifiedBy>U Maine Farmington</cp:lastModifiedBy>
  <cp:lastPrinted>2008-03-24T12:44:34Z</cp:lastPrinted>
  <dcterms:modified xsi:type="dcterms:W3CDTF">2008-04-17T19:31:28Z</dcterms:modified>
  <cp:revision>0</cp:revision>
  <dc:subject/>
  <dc:title/>
</cp:coreProperties>
</file>